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19296"/>
        <c:axId val="17936244"/>
      </c:barChart>
      <c:catAx>
        <c:axId val="6201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44"/>
        <c:auto val="1"/>
        <c:lblAlgn val="ctr"/>
        <c:lblOffset val="100"/>
        <c:noMultiLvlLbl val="0"/>
      </c:catAx>
      <c:valAx>
        <c:axId val="179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49757"/>
        <c:axId val="82795667"/>
      </c:barChart>
      <c:catAx>
        <c:axId val="327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667"/>
        <c:auto val="1"/>
        <c:lblAlgn val="ctr"/>
        <c:lblOffset val="100"/>
        <c:noMultiLvlLbl val="0"/>
      </c:catAx>
      <c:valAx>
        <c:axId val="827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38257"/>
        <c:axId val="68075107"/>
      </c:barChart>
      <c:catAx>
        <c:axId val="4613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107"/>
        <c:auto val="1"/>
        <c:lblAlgn val="ctr"/>
        <c:lblOffset val="100"/>
        <c:noMultiLvlLbl val="0"/>
      </c:catAx>
      <c:valAx>
        <c:axId val="680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07674"/>
        <c:axId val="63806771"/>
      </c:barChart>
      <c:catAx>
        <c:axId val="6440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771"/>
        <c:auto val="1"/>
        <c:lblAlgn val="ctr"/>
        <c:lblOffset val="100"/>
        <c:noMultiLvlLbl val="0"/>
      </c:catAx>
      <c:valAx>
        <c:axId val="638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89392"/>
        <c:axId val="63607754"/>
      </c:barChart>
      <c:catAx>
        <c:axId val="8448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754"/>
        <c:auto val="1"/>
        <c:lblAlgn val="ctr"/>
        <c:lblOffset val="100"/>
        <c:noMultiLvlLbl val="0"/>
      </c:catAx>
      <c:valAx>
        <c:axId val="636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4414"/>
        <c:axId val="20891827"/>
      </c:barChart>
      <c:catAx>
        <c:axId val="6145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827"/>
        <c:auto val="1"/>
        <c:lblAlgn val="ctr"/>
        <c:lblOffset val="100"/>
        <c:noMultiLvlLbl val="0"/>
      </c:catAx>
      <c:valAx>
        <c:axId val="208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7186"/>
        <c:axId val="10722347"/>
      </c:barChart>
      <c:catAx>
        <c:axId val="4196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347"/>
        <c:auto val="1"/>
        <c:lblAlgn val="ctr"/>
        <c:lblOffset val="100"/>
        <c:noMultiLvlLbl val="0"/>
      </c:catAx>
      <c:valAx>
        <c:axId val="107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92010"/>
        <c:axId val="24043211"/>
      </c:barChart>
      <c:catAx>
        <c:axId val="445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211"/>
        <c:auto val="1"/>
        <c:lblAlgn val="ctr"/>
        <c:lblOffset val="100"/>
        <c:noMultiLvlLbl val="0"/>
      </c:catAx>
      <c:valAx>
        <c:axId val="240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5574"/>
        <c:axId val="28680910"/>
      </c:barChart>
      <c:catAx>
        <c:axId val="255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910"/>
        <c:auto val="1"/>
        <c:lblAlgn val="ctr"/>
        <c:lblOffset val="100"/>
        <c:noMultiLvlLbl val="0"/>
      </c:catAx>
      <c:valAx>
        <c:axId val="286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07292"/>
        <c:axId val="60314474"/>
      </c:barChart>
      <c:catAx>
        <c:axId val="9590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474"/>
        <c:auto val="1"/>
        <c:lblAlgn val="ctr"/>
        <c:lblOffset val="100"/>
        <c:noMultiLvlLbl val="0"/>
      </c:catAx>
      <c:valAx>
        <c:axId val="603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51625"/>
        <c:axId val="15061909"/>
      </c:barChart>
      <c:catAx>
        <c:axId val="959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909"/>
        <c:auto val="1"/>
        <c:lblAlgn val="ctr"/>
        <c:lblOffset val="100"/>
        <c:noMultiLvlLbl val="0"/>
      </c:catAx>
      <c:valAx>
        <c:axId val="150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48922"/>
        <c:axId val="73818380"/>
      </c:barChart>
      <c:catAx>
        <c:axId val="4024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380"/>
        <c:auto val="1"/>
        <c:lblAlgn val="ctr"/>
        <c:lblOffset val="100"/>
        <c:noMultiLvlLbl val="0"/>
      </c:catAx>
      <c:valAx>
        <c:axId val="738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1648"/>
        <c:axId val="47463601"/>
      </c:barChart>
      <c:catAx>
        <c:axId val="579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601"/>
        <c:auto val="1"/>
        <c:lblAlgn val="ctr"/>
        <c:lblOffset val="100"/>
        <c:noMultiLvlLbl val="0"/>
      </c:catAx>
      <c:valAx>
        <c:axId val="4746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87154"/>
        <c:axId val="28685344"/>
      </c:barChart>
      <c:catAx>
        <c:axId val="821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344"/>
        <c:auto val="1"/>
        <c:lblAlgn val="ctr"/>
        <c:lblOffset val="100"/>
        <c:noMultiLvlLbl val="0"/>
      </c:catAx>
      <c:valAx>
        <c:axId val="286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864"/>
        <c:axId val="63356450"/>
      </c:barChart>
      <c:catAx>
        <c:axId val="78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450"/>
        <c:auto val="1"/>
        <c:lblAlgn val="ctr"/>
        <c:lblOffset val="100"/>
        <c:noMultiLvlLbl val="0"/>
      </c:catAx>
      <c:valAx>
        <c:axId val="633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92883"/>
        <c:axId val="10234328"/>
      </c:barChart>
      <c:catAx>
        <c:axId val="7489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328"/>
        <c:auto val="1"/>
        <c:lblAlgn val="ctr"/>
        <c:lblOffset val="100"/>
        <c:noMultiLvlLbl val="0"/>
      </c:catAx>
      <c:valAx>
        <c:axId val="102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20901"/>
        <c:axId val="95099759"/>
      </c:barChart>
      <c:catAx>
        <c:axId val="5462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759"/>
        <c:auto val="1"/>
        <c:lblAlgn val="ctr"/>
        <c:lblOffset val="100"/>
        <c:noMultiLvlLbl val="0"/>
      </c:catAx>
      <c:valAx>
        <c:axId val="950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74846"/>
        <c:axId val="60635823"/>
      </c:barChart>
      <c:catAx>
        <c:axId val="8267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823"/>
        <c:auto val="1"/>
        <c:lblAlgn val="ctr"/>
        <c:lblOffset val="100"/>
        <c:noMultiLvlLbl val="0"/>
      </c:catAx>
      <c:valAx>
        <c:axId val="6063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