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65609"/>
        <c:axId val="35477949"/>
      </c:scatterChart>
      <c:valAx>
        <c:axId val="6806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949"/>
        <c:crossesAt val="0"/>
        <c:crossBetween val="midCat"/>
      </c:valAx>
      <c:valAx>
        <c:axId val="3547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56084"/>
        <c:axId val="35599812"/>
      </c:scatterChart>
      <c:valAx>
        <c:axId val="6585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812"/>
        <c:crossesAt val="0"/>
        <c:crossBetween val="midCat"/>
      </c:valAx>
      <c:valAx>
        <c:axId val="3559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99226"/>
        <c:axId val="69589920"/>
      </c:scatterChart>
      <c:valAx>
        <c:axId val="2009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920"/>
        <c:crossesAt val="0"/>
        <c:crossBetween val="midCat"/>
      </c:valAx>
      <c:valAx>
        <c:axId val="6958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83026"/>
        <c:axId val="22681265"/>
      </c:scatterChart>
      <c:valAx>
        <c:axId val="7128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265"/>
        <c:crossesAt val="0"/>
        <c:crossBetween val="midCat"/>
      </c:valAx>
      <c:valAx>
        <c:axId val="2268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