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413"/>
        <c:axId val="93034904"/>
      </c:scatterChart>
      <c:valAx>
        <c:axId val="243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904"/>
        <c:crossesAt val="0"/>
        <c:crossBetween val="midCat"/>
      </c:valAx>
      <c:valAx>
        <c:axId val="9303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7345"/>
        <c:axId val="4168321"/>
      </c:scatterChart>
      <c:valAx>
        <c:axId val="2767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21"/>
        <c:crossesAt val="0"/>
        <c:crossBetween val="midCat"/>
      </c:valAx>
      <c:valAx>
        <c:axId val="416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5900"/>
        <c:axId val="88600273"/>
      </c:scatterChart>
      <c:valAx>
        <c:axId val="1708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273"/>
        <c:crossesAt val="0"/>
        <c:crossBetween val="midCat"/>
      </c:valAx>
      <c:valAx>
        <c:axId val="8860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70753"/>
        <c:axId val="32827504"/>
      </c:scatterChart>
      <c:valAx>
        <c:axId val="638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504"/>
        <c:crossesAt val="0"/>
        <c:crossBetween val="midCat"/>
      </c:valAx>
      <c:valAx>
        <c:axId val="3282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