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4907"/>
        <c:axId val="50924145"/>
      </c:barChart>
      <c:catAx>
        <c:axId val="858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145"/>
        <c:auto val="1"/>
        <c:lblAlgn val="ctr"/>
        <c:lblOffset val="100"/>
        <c:noMultiLvlLbl val="0"/>
      </c:catAx>
      <c:valAx>
        <c:axId val="509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71986"/>
        <c:axId val="9069039"/>
      </c:barChart>
      <c:catAx>
        <c:axId val="682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39"/>
        <c:auto val="1"/>
        <c:lblAlgn val="ctr"/>
        <c:lblOffset val="100"/>
        <c:noMultiLvlLbl val="0"/>
      </c:catAx>
      <c:valAx>
        <c:axId val="90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14249"/>
        <c:axId val="82256154"/>
      </c:barChart>
      <c:catAx>
        <c:axId val="796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54"/>
        <c:auto val="1"/>
        <c:lblAlgn val="ctr"/>
        <c:lblOffset val="100"/>
        <c:noMultiLvlLbl val="0"/>
      </c:catAx>
      <c:valAx>
        <c:axId val="822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6148"/>
        <c:axId val="10574000"/>
      </c:barChart>
      <c:catAx>
        <c:axId val="191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00"/>
        <c:auto val="1"/>
        <c:lblAlgn val="ctr"/>
        <c:lblOffset val="100"/>
        <c:noMultiLvlLbl val="0"/>
      </c:catAx>
      <c:valAx>
        <c:axId val="105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0101"/>
        <c:axId val="98230745"/>
      </c:barChart>
      <c:catAx>
        <c:axId val="6708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745"/>
        <c:auto val="1"/>
        <c:lblAlgn val="ctr"/>
        <c:lblOffset val="100"/>
        <c:noMultiLvlLbl val="0"/>
      </c:catAx>
      <c:valAx>
        <c:axId val="982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07178"/>
        <c:axId val="87725487"/>
      </c:barChart>
      <c:catAx>
        <c:axId val="200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87"/>
        <c:auto val="1"/>
        <c:lblAlgn val="ctr"/>
        <c:lblOffset val="100"/>
        <c:noMultiLvlLbl val="0"/>
      </c:catAx>
      <c:valAx>
        <c:axId val="877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5376"/>
        <c:axId val="28919260"/>
      </c:barChart>
      <c:catAx>
        <c:axId val="290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60"/>
        <c:auto val="1"/>
        <c:lblAlgn val="ctr"/>
        <c:lblOffset val="100"/>
        <c:noMultiLvlLbl val="0"/>
      </c:catAx>
      <c:valAx>
        <c:axId val="289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27218"/>
        <c:axId val="15803271"/>
      </c:barChart>
      <c:catAx>
        <c:axId val="166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71"/>
        <c:auto val="1"/>
        <c:lblAlgn val="ctr"/>
        <c:lblOffset val="100"/>
        <c:noMultiLvlLbl val="0"/>
      </c:catAx>
      <c:valAx>
        <c:axId val="158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6284"/>
        <c:axId val="28900360"/>
      </c:barChart>
      <c:catAx>
        <c:axId val="973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360"/>
        <c:auto val="1"/>
        <c:lblAlgn val="ctr"/>
        <c:lblOffset val="100"/>
        <c:noMultiLvlLbl val="0"/>
      </c:catAx>
      <c:valAx>
        <c:axId val="289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82710"/>
        <c:axId val="2257559"/>
      </c:barChart>
      <c:catAx>
        <c:axId val="802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9"/>
        <c:auto val="1"/>
        <c:lblAlgn val="ctr"/>
        <c:lblOffset val="100"/>
        <c:noMultiLvlLbl val="0"/>
      </c:catAx>
      <c:valAx>
        <c:axId val="22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73525"/>
        <c:axId val="41904747"/>
      </c:barChart>
      <c:catAx>
        <c:axId val="119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747"/>
        <c:auto val="1"/>
        <c:lblAlgn val="ctr"/>
        <c:lblOffset val="100"/>
        <c:noMultiLvlLbl val="0"/>
      </c:catAx>
      <c:valAx>
        <c:axId val="419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7057"/>
        <c:axId val="37865078"/>
      </c:barChart>
      <c:catAx>
        <c:axId val="951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78"/>
        <c:auto val="1"/>
        <c:lblAlgn val="ctr"/>
        <c:lblOffset val="100"/>
        <c:noMultiLvlLbl val="0"/>
      </c:catAx>
      <c:valAx>
        <c:axId val="378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1793"/>
        <c:axId val="35658550"/>
      </c:barChart>
      <c:catAx>
        <c:axId val="229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550"/>
        <c:auto val="1"/>
        <c:lblAlgn val="ctr"/>
        <c:lblOffset val="100"/>
        <c:noMultiLvlLbl val="0"/>
      </c:catAx>
      <c:valAx>
        <c:axId val="356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10454"/>
        <c:axId val="25908096"/>
      </c:barChart>
      <c:catAx>
        <c:axId val="799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096"/>
        <c:auto val="1"/>
        <c:lblAlgn val="ctr"/>
        <c:lblOffset val="100"/>
        <c:noMultiLvlLbl val="0"/>
      </c:catAx>
      <c:valAx>
        <c:axId val="259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7784"/>
        <c:axId val="24827482"/>
      </c:barChart>
      <c:catAx>
        <c:axId val="540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82"/>
        <c:auto val="1"/>
        <c:lblAlgn val="ctr"/>
        <c:lblOffset val="100"/>
        <c:noMultiLvlLbl val="0"/>
      </c:catAx>
      <c:valAx>
        <c:axId val="248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6181"/>
        <c:axId val="16545179"/>
      </c:barChart>
      <c:catAx>
        <c:axId val="29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179"/>
        <c:auto val="1"/>
        <c:lblAlgn val="ctr"/>
        <c:lblOffset val="100"/>
        <c:noMultiLvlLbl val="0"/>
      </c:catAx>
      <c:valAx>
        <c:axId val="165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5802"/>
        <c:axId val="2624772"/>
      </c:barChart>
      <c:catAx>
        <c:axId val="265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72"/>
        <c:auto val="1"/>
        <c:lblAlgn val="ctr"/>
        <c:lblOffset val="100"/>
        <c:noMultiLvlLbl val="0"/>
      </c:catAx>
      <c:valAx>
        <c:axId val="26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54932"/>
        <c:axId val="64720232"/>
      </c:barChart>
      <c:catAx>
        <c:axId val="849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32"/>
        <c:auto val="1"/>
        <c:lblAlgn val="ctr"/>
        <c:lblOffset val="100"/>
        <c:noMultiLvlLbl val="0"/>
      </c:catAx>
      <c:valAx>
        <c:axId val="647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