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72920"/>
        <c:axId val="6557258"/>
      </c:scatterChart>
      <c:valAx>
        <c:axId val="67172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58"/>
        <c:crossesAt val="0"/>
        <c:crossBetween val="midCat"/>
      </c:valAx>
      <c:valAx>
        <c:axId val="655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2740"/>
        <c:axId val="29000979"/>
      </c:scatterChart>
      <c:valAx>
        <c:axId val="3522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979"/>
        <c:crossesAt val="0"/>
        <c:crossBetween val="midCat"/>
      </c:valAx>
      <c:valAx>
        <c:axId val="290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