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63372"/>
        <c:axId val="12865418"/>
      </c:scatterChart>
      <c:valAx>
        <c:axId val="19263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418"/>
        <c:crossesAt val="0"/>
        <c:crossBetween val="midCat"/>
      </c:valAx>
      <c:valAx>
        <c:axId val="12865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77465"/>
        <c:axId val="24915304"/>
      </c:scatterChart>
      <c:valAx>
        <c:axId val="26077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304"/>
        <c:crossesAt val="0"/>
        <c:crossBetween val="midCat"/>
      </c:valAx>
      <c:valAx>
        <c:axId val="24915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