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039343"/>
        <c:axId val="83240124"/>
      </c:scatterChart>
      <c:valAx>
        <c:axId val="470393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0124"/>
        <c:crossesAt val="0"/>
        <c:crossBetween val="midCat"/>
      </c:valAx>
      <c:valAx>
        <c:axId val="83240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3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