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48976"/>
        <c:axId val="20685920"/>
      </c:scatterChart>
      <c:valAx>
        <c:axId val="3334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20"/>
        <c:crossesAt val="0"/>
        <c:crossBetween val="midCat"/>
      </c:valAx>
      <c:valAx>
        <c:axId val="2068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13898"/>
        <c:axId val="24538298"/>
      </c:scatterChart>
      <c:valAx>
        <c:axId val="77913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98"/>
        <c:crossesAt val="0"/>
        <c:crossBetween val="midCat"/>
      </c:valAx>
      <c:valAx>
        <c:axId val="2453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